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7</xdr:row>
                <xdr:rowOff>25</xdr:rowOff>
              </xdr:from>
              <xdr:to>
                <xdr:col>23</xdr:col>
                <xdr:colOff>23</xdr:colOff>
                <xdr:row>18</xdr:row>
                <xdr:rowOff>-16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Precíziós tápanyag-gazdálkodás</t>
  </si>
  <si>
    <t xml:space="preserve">angolul</t>
  </si>
  <si>
    <t xml:space="preserve">Precision nutrient management</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Sárdi Katalin</t>
  </si>
  <si>
    <t xml:space="preserve">Növénytermesztéstani és Talajtan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Agrármérnök osztatlan szak</t>
  </si>
  <si>
    <t xml:space="preserve">háromfokozatú</t>
  </si>
  <si>
    <t xml:space="preserve">Oktatás célja</t>
  </si>
  <si>
    <t xml:space="preserve">kétfokozatú</t>
  </si>
  <si>
    <t xml:space="preserve">A tárgy nélkülözhetetlen ismereteket ad a hely-specifikus tápanyag-gazdálkodás alapjairól, amely a hatékonyság és a környezetkímélő termesztés követelményeinek egyaránt képes megfelelni. Ehhez korszerű tudással rendelkező szakemberekre és a precíziós gazdálkodást biztosító technológiára egyidejűleg van szükség.
</t>
  </si>
  <si>
    <t xml:space="preserve">The course provides essential information on the site-specific nutrient management being able to meet both the requirements of efficiency and the environmentally friendly crop production. For ensuring this, expertise and technologies of precision farming are required.</t>
  </si>
  <si>
    <t xml:space="preserve">Tantárgy tartalma</t>
  </si>
  <si>
    <t xml:space="preserve">A talajok táblán belüli variabilitásának ismerete, a legmodernebb térinformatikai és távérzékelési eszközrendszer alkalmazása, a konvencionális tápanyag-gazdálkodáshoz képest az ismeretek jelenlegi szintjén történő optimalizálása. 
A precíziós tápanyag-gazdálkodás eszközrendszere (GPS, GIS, munkagépek, monitoring, spektrális felvételezés, szilárd és folyékony műtrágya-kijuttatás, vetés, talajművelés, betakarítás).
A talajmintavétel és talajvizsgálatok szerepe, követelményei és módszerei a precíziós termesztésben, a vizsgálati eredmények értelmezése, a digitális térképek alkalmazása. 
A kijuttatási térképek és alkalmazásuk, a kezelési egységek lehatárolása, a precíziós szaktanácsadás elvi alapjai és gyakorlati kivitelezése.  A „4 R” elv alkalmazása a precíziós tápanyag-ellátásban: a megfelelő adag, megfelelő tápelem forma, megfelelő kijuttatási mód és megfelelő idő megválasztása. A hozamtérképek jelentősége, a visszacsatolás és tervezés. 
</t>
  </si>
  <si>
    <t xml:space="preserve">The significance of spatial variability of soils within the field, high-tech equipments in geoinformatics for optimization of nutrient management compared to the conventional approach.  
Equipments of site-specific nutrient management (GPS, GIS, monitoring, spectral reflection technics, solid and liquid fertilizer application, sowing, agrotechnics, harvest). 
The role of precision soil sampling and testing, interpretation of results, digital mapping, prescription of treatment zones, theoretical and practical aspects of fertilizer recommendation. Precision nutrient management techniques ensure that the 4 R’s (Right rate, Right source, Right application method, and Right application timing) provide proper amount of nutrients to the crop where it is needed. The significance of yield maps, feedback, decision making and planning.
</t>
  </si>
  <si>
    <t xml:space="preserve">Számonkérési és értékelési rendszere</t>
  </si>
  <si>
    <t xml:space="preserve">Az általános tantárgyi követelményekre vonatkozóan a TVSZ 7 §. rendelkezései az irányadóak.
A félév elfogadásának feltétele az előadásokon történő aktív részvétel, valamint az elhangzott anyag ismerete. A jelenlétet katalógussal ellenőrizzük. A félév aláírásának feltétele, hogy az igazolt hiányzások mértéke legfeljebb 35 % lehet, az igazolatlan hiányzások mértéke nem haladhatja meg a félévi óraszám 15 %-át. 
Az előadásokon és a gyakorlatokon személyi elektronikus eszközök (mobiltelefon, MP-3 zenelejátszók, kamerák stb.) használata nem megengedett.
A félév elfogadás feltétele a laboratóriumi gyakorlatok követelményeinek maradéktalan teljesítése: a ZH dolgozat sikeres (elérendő minimum: 55 %) megírása, egyéni műtrágyázási terv készítése a vizsgálati eredmények alapján, egy kiválasztott szakirodalom feldolgozása.
A tantárgy kollokviummal zárul. A vizsgára jelentkezés a félév elfogadását követően történhet. A kollokvium megkezdésének előfeltétele a gyakorlatokon bemutatott műtrágyák felismerése, ennek elért pontszáma (1-5) az érdemjegybe beszámít.  A végső minősítés az elért eredmények alapján történik. 
</t>
  </si>
  <si>
    <t xml:space="preserve">Students are expected to attend the courses including lectures and laboratory practices. Absence from scheduled lectures and lab sessions is strongly discouraged. Maximum absence from classes is 35 % (certified) and 15 % (uncertified).  
Personal electronic devices (mobile phones, MP3, MP4 players, cameras etc. are not allowed during classes and laboratory practices. 
Examination and Evaluation: 
Prerequisites of the oral exam: Identification of selected fertilizer samples which is included in calculating the final result.    
Final grades will be calculated from the results of qualification of the work: a.) laboratory determinations on an individual basis, b.) calculations, c.) written examinations, d.) essays,  e.) oral examinations. For excellent works, efficiencies, outstanding results etc., extra points may be earned. Minimum requirement of written examinations and/or lab tests: 55 percent.
</t>
  </si>
  <si>
    <t xml:space="preserve">Irodalom</t>
  </si>
  <si>
    <t xml:space="preserve">Ádám J. – Bányai L. – Borza T. – Busics GY. – Kenyeres A. – Krauter A.– Takács B. 2004: Műholdas helymeghatározás. Műegyetemi Kiadó, Budapest, 458 p.
Tamás J. 2001: Precíziós mezőgazdaság elmélete és gyakorlata. Mezőgazdasági Szaktudás Kiadó, Budapest, 144 p.
Németh T. – Neményi M. – Harnos Zs. (szerk.) 2007: A precíziós mezőgazdaság módszertana. JATE Press-MTA TAKI, Szeged, pp. 229-240.
Milics G. 2007: Szenzortechnikai fejlesztések a kemikáliák precíziós-helyspecifikus
kijuttatásához. In: Jávor A. – Kovács J. (szerk.): A korszerű tápanyag-gazdálkodás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 activeCellId="0" sqref="B3:K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0</v>
      </c>
      <c r="D9" s="7" t="n">
        <v>0</v>
      </c>
      <c r="E9" s="14" t="s">
        <v>26</v>
      </c>
      <c r="F9" s="14"/>
      <c r="G9" s="14"/>
      <c r="H9" s="7" t="s">
        <v>27</v>
      </c>
      <c r="I9" s="7"/>
      <c r="J9" s="7"/>
      <c r="K9" s="7"/>
      <c r="N9" s="8" t="s">
        <v>7</v>
      </c>
      <c r="Q9" s="2" t="s">
        <v>27</v>
      </c>
    </row>
    <row r="10" customFormat="false" ht="12.75" hidden="false" customHeight="false" outlineLevel="0" collapsed="false">
      <c r="A10" s="12" t="s">
        <v>28</v>
      </c>
      <c r="B10" s="7" t="n">
        <v>28</v>
      </c>
      <c r="C10" s="7"/>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68.25" hidden="false" customHeight="true" outlineLevel="0" collapsed="false">
      <c r="A12" s="4" t="s">
        <v>1</v>
      </c>
      <c r="B12" s="16" t="s">
        <v>34</v>
      </c>
      <c r="C12" s="16"/>
      <c r="D12" s="16"/>
      <c r="E12" s="16"/>
      <c r="F12" s="16"/>
      <c r="G12" s="16"/>
      <c r="H12" s="16"/>
      <c r="I12" s="16"/>
      <c r="J12" s="16"/>
      <c r="K12" s="16"/>
      <c r="N12" s="8"/>
    </row>
    <row r="13" customFormat="false" ht="46.5"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58.25" hidden="false" customHeight="true" outlineLevel="0" collapsed="false">
      <c r="A15" s="4" t="s">
        <v>1</v>
      </c>
      <c r="B15" s="16" t="s">
        <v>37</v>
      </c>
      <c r="C15" s="16"/>
      <c r="D15" s="16"/>
      <c r="E15" s="16"/>
      <c r="F15" s="16"/>
      <c r="G15" s="16"/>
      <c r="H15" s="16"/>
      <c r="I15" s="16"/>
      <c r="J15" s="16"/>
      <c r="K15" s="16"/>
    </row>
    <row r="16" customFormat="false" ht="127.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170.25" hidden="false" customHeight="true" outlineLevel="0" collapsed="false">
      <c r="A18" s="4" t="s">
        <v>1</v>
      </c>
      <c r="B18" s="17" t="s">
        <v>40</v>
      </c>
      <c r="C18" s="17"/>
      <c r="D18" s="17"/>
      <c r="E18" s="17"/>
      <c r="F18" s="17"/>
      <c r="G18" s="17"/>
      <c r="H18" s="17"/>
      <c r="I18" s="17"/>
      <c r="J18" s="17"/>
      <c r="K18" s="17"/>
    </row>
    <row r="19" customFormat="false" ht="173.25"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131.25"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3-31T07:56:30Z</dcterms:modified>
  <cp:revision>0</cp:revision>
  <dc:subject/>
  <dc:title>Tantárgyi űrlap 2011. novemebertől</dc:title>
</cp:coreProperties>
</file>